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E (Commercial), PVVNL, Meerut</t>
  </si>
  <si>
    <t xml:space="preserve">Name of Work/Material : Supply of 11 KV PT</t>
  </si>
  <si>
    <t xml:space="preserve">Tender Reference No :  PVVNL-MT/COM/31(s)/21-22</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total delivery price  per unit including GST along with Packing, Forwarding, Freight and Insurance Charg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11 KV PT</t>
  </si>
  <si>
    <t xml:space="preserve">11 kv p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100</v>
      </c>
      <c r="E13" s="34" t="s">
        <v>38</v>
      </c>
      <c r="F13" s="35" t="n">
        <v>1</v>
      </c>
      <c r="G13" s="36" t="n">
        <v>100</v>
      </c>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b"/>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100 No.)" promptTitle="Offered Quantity" showDropDown="false" showErrorMessage="true" showInputMessage="true" sqref="G13" type="decimal">
      <formula1>1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veen</cp:lastModifiedBy>
  <cp:lastPrinted>2017-05-16T13:26:01Z</cp:lastPrinted>
  <dcterms:modified xsi:type="dcterms:W3CDTF">2021-12-07T05:5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